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89522"/>
        <c:axId val="19241731"/>
      </c:lineChart>
      <c:catAx>
        <c:axId val="9989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41731"/>
        <c:crossesAt val="0"/>
        <c:auto val="1"/>
        <c:lblAlgn val="ctr"/>
        <c:lblOffset val="100"/>
        <c:noMultiLvlLbl val="0"/>
      </c:catAx>
      <c:valAx>
        <c:axId val="192417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95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57841"/>
        <c:axId val="97943693"/>
      </c:lineChart>
      <c:catAx>
        <c:axId val="8257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43693"/>
        <c:crossesAt val="0"/>
        <c:auto val="1"/>
        <c:lblAlgn val="ctr"/>
        <c:lblOffset val="100"/>
        <c:noMultiLvlLbl val="0"/>
      </c:catAx>
      <c:valAx>
        <c:axId val="979436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78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368782"/>
        <c:axId val="63232920"/>
      </c:lineChart>
      <c:catAx>
        <c:axId val="25368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32920"/>
        <c:crossesAt val="0"/>
        <c:auto val="1"/>
        <c:lblAlgn val="ctr"/>
        <c:lblOffset val="100"/>
        <c:noMultiLvlLbl val="0"/>
      </c:catAx>
      <c:valAx>
        <c:axId val="632329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687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847234"/>
        <c:axId val="93738285"/>
      </c:lineChart>
      <c:catAx>
        <c:axId val="50847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38285"/>
        <c:crossesAt val="0"/>
        <c:auto val="1"/>
        <c:lblAlgn val="ctr"/>
        <c:lblOffset val="100"/>
        <c:noMultiLvlLbl val="0"/>
      </c:catAx>
      <c:valAx>
        <c:axId val="937382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472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